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66669932"/>
        <c:axId val="12957699"/>
      </c:barChart>
      <c:catAx>
        <c:axId val="6666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57699"/>
        <c:crossesAt val="0"/>
        <c:auto val="1"/>
        <c:lblAlgn val="ctr"/>
        <c:lblOffset val="100"/>
        <c:noMultiLvlLbl val="0"/>
      </c:catAx>
      <c:valAx>
        <c:axId val="12957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699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6013250"/>
        <c:axId val="36548336"/>
      </c:barChart>
      <c:catAx>
        <c:axId val="6013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48336"/>
        <c:crossesAt val="0"/>
        <c:auto val="1"/>
        <c:lblAlgn val="ctr"/>
        <c:lblOffset val="100"/>
        <c:noMultiLvlLbl val="0"/>
      </c:catAx>
      <c:valAx>
        <c:axId val="36548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3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74410570"/>
        <c:axId val="31635349"/>
      </c:barChart>
      <c:catAx>
        <c:axId val="74410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35349"/>
        <c:crossesAt val="0"/>
        <c:auto val="1"/>
        <c:lblAlgn val="ctr"/>
        <c:lblOffset val="100"/>
        <c:noMultiLvlLbl val="0"/>
      </c:catAx>
      <c:valAx>
        <c:axId val="31635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10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938"/>
        <c:axId val="99057204"/>
      </c:lineChart>
      <c:catAx>
        <c:axId val="5898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57204"/>
        <c:crossesAt val="0"/>
        <c:auto val="1"/>
        <c:lblAlgn val="ctr"/>
        <c:lblOffset val="100"/>
        <c:noMultiLvlLbl val="0"/>
      </c:catAx>
      <c:valAx>
        <c:axId val="99057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8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74148253"/>
        <c:axId val="10012563"/>
      </c:barChart>
      <c:catAx>
        <c:axId val="74148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2563"/>
        <c:crossesAt val="0"/>
        <c:auto val="1"/>
        <c:lblAlgn val="ctr"/>
        <c:lblOffset val="100"/>
        <c:noMultiLvlLbl val="0"/>
      </c:catAx>
      <c:valAx>
        <c:axId val="10012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48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1518"/>
        <c:axId val="67636779"/>
      </c:lineChart>
      <c:catAx>
        <c:axId val="20381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36779"/>
        <c:crossesAt val="0"/>
        <c:auto val="1"/>
        <c:lblAlgn val="ctr"/>
        <c:lblOffset val="100"/>
        <c:noMultiLvlLbl val="0"/>
      </c:catAx>
      <c:valAx>
        <c:axId val="67636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815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18277231"/>
        <c:axId val="53591004"/>
      </c:barChart>
      <c:catAx>
        <c:axId val="18277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1004"/>
        <c:crossesAt val="0"/>
        <c:auto val="1"/>
        <c:lblAlgn val="ctr"/>
        <c:lblOffset val="100"/>
        <c:noMultiLvlLbl val="0"/>
      </c:catAx>
      <c:valAx>
        <c:axId val="53591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77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90584142"/>
        <c:axId val="68086332"/>
      </c:barChart>
      <c:catAx>
        <c:axId val="90584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6332"/>
        <c:crossesAt val="0"/>
        <c:auto val="1"/>
        <c:lblAlgn val="ctr"/>
        <c:lblOffset val="100"/>
        <c:noMultiLvlLbl val="0"/>
      </c:catAx>
      <c:valAx>
        <c:axId val="68086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84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62640"/>
        <c:axId val="5298641"/>
      </c:lineChart>
      <c:catAx>
        <c:axId val="47562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641"/>
        <c:crossesAt val="0"/>
        <c:auto val="1"/>
        <c:lblAlgn val="ctr"/>
        <c:lblOffset val="100"/>
        <c:noMultiLvlLbl val="0"/>
      </c:catAx>
      <c:valAx>
        <c:axId val="5298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62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66320317"/>
        <c:axId val="51542839"/>
      </c:barChart>
      <c:catAx>
        <c:axId val="66320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42839"/>
        <c:crossesAt val="0"/>
        <c:auto val="1"/>
        <c:lblAlgn val="ctr"/>
        <c:lblOffset val="100"/>
        <c:noMultiLvlLbl val="0"/>
      </c:catAx>
      <c:valAx>
        <c:axId val="51542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20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2931"/>
        <c:axId val="93816275"/>
      </c:lineChart>
      <c:catAx>
        <c:axId val="88762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16275"/>
        <c:crossesAt val="0"/>
        <c:auto val="1"/>
        <c:lblAlgn val="ctr"/>
        <c:lblOffset val="100"/>
        <c:noMultiLvlLbl val="0"/>
      </c:catAx>
      <c:valAx>
        <c:axId val="93816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62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6454508"/>
        <c:axId val="72083234"/>
      </c:barChart>
      <c:catAx>
        <c:axId val="46454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3234"/>
        <c:crossesAt val="0"/>
        <c:auto val="1"/>
        <c:lblAlgn val="ctr"/>
        <c:lblOffset val="100"/>
        <c:noMultiLvlLbl val="0"/>
      </c:catAx>
      <c:valAx>
        <c:axId val="7208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5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94546303"/>
        <c:axId val="28580482"/>
      </c:barChart>
      <c:catAx>
        <c:axId val="94546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80482"/>
        <c:crossesAt val="0"/>
        <c:auto val="1"/>
        <c:lblAlgn val="ctr"/>
        <c:lblOffset val="100"/>
        <c:noMultiLvlLbl val="0"/>
      </c:catAx>
      <c:valAx>
        <c:axId val="28580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46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826"/>
        <c:axId val="66535290"/>
      </c:lineChart>
      <c:catAx>
        <c:axId val="6239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35290"/>
        <c:crossesAt val="0"/>
        <c:auto val="1"/>
        <c:lblAlgn val="ctr"/>
        <c:lblOffset val="100"/>
        <c:noMultiLvlLbl val="0"/>
      </c:catAx>
      <c:valAx>
        <c:axId val="66535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9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0590"/>
        <c:axId val="31671256"/>
      </c:lineChart>
      <c:catAx>
        <c:axId val="31920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71256"/>
        <c:crossesAt val="0"/>
        <c:auto val="1"/>
        <c:lblAlgn val="ctr"/>
        <c:lblOffset val="100"/>
        <c:noMultiLvlLbl val="0"/>
      </c:catAx>
      <c:valAx>
        <c:axId val="31671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205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72964703"/>
        <c:axId val="3958501"/>
      </c:barChart>
      <c:catAx>
        <c:axId val="72964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8501"/>
        <c:crossesAt val="0"/>
        <c:auto val="1"/>
        <c:lblAlgn val="ctr"/>
        <c:lblOffset val="100"/>
        <c:noMultiLvlLbl val="0"/>
      </c:catAx>
      <c:valAx>
        <c:axId val="3958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64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5339"/>
        <c:axId val="72152796"/>
      </c:lineChart>
      <c:catAx>
        <c:axId val="72535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52796"/>
        <c:crossesAt val="0"/>
        <c:auto val="1"/>
        <c:lblAlgn val="ctr"/>
        <c:lblOffset val="100"/>
        <c:noMultiLvlLbl val="0"/>
      </c:catAx>
      <c:valAx>
        <c:axId val="72152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35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73893350"/>
        <c:axId val="34065679"/>
      </c:barChart>
      <c:catAx>
        <c:axId val="73893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65679"/>
        <c:crossesAt val="0"/>
        <c:auto val="1"/>
        <c:lblAlgn val="ctr"/>
        <c:lblOffset val="100"/>
        <c:noMultiLvlLbl val="0"/>
      </c:catAx>
      <c:valAx>
        <c:axId val="34065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93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3530"/>
        <c:axId val="85880332"/>
      </c:lineChart>
      <c:catAx>
        <c:axId val="82503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80332"/>
        <c:crossesAt val="0"/>
        <c:auto val="1"/>
        <c:lblAlgn val="ctr"/>
        <c:lblOffset val="100"/>
        <c:noMultiLvlLbl val="0"/>
      </c:catAx>
      <c:valAx>
        <c:axId val="85880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03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65370363"/>
        <c:axId val="61516214"/>
      </c:barChart>
      <c:catAx>
        <c:axId val="65370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16214"/>
        <c:crossesAt val="0"/>
        <c:auto val="1"/>
        <c:lblAlgn val="ctr"/>
        <c:lblOffset val="100"/>
        <c:noMultiLvlLbl val="0"/>
      </c:catAx>
      <c:valAx>
        <c:axId val="61516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70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2903"/>
        <c:axId val="85720468"/>
      </c:lineChart>
      <c:catAx>
        <c:axId val="44722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20468"/>
        <c:crossesAt val="0"/>
        <c:auto val="1"/>
        <c:lblAlgn val="ctr"/>
        <c:lblOffset val="100"/>
        <c:noMultiLvlLbl val="0"/>
      </c:catAx>
      <c:valAx>
        <c:axId val="8572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22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36594157"/>
        <c:axId val="61804520"/>
      </c:barChart>
      <c:catAx>
        <c:axId val="36594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04520"/>
        <c:crossesAt val="0"/>
        <c:auto val="1"/>
        <c:lblAlgn val="ctr"/>
        <c:lblOffset val="100"/>
        <c:noMultiLvlLbl val="0"/>
      </c:catAx>
      <c:valAx>
        <c:axId val="61804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94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8657"/>
        <c:axId val="7981779"/>
      </c:lineChart>
      <c:catAx>
        <c:axId val="39298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1779"/>
        <c:crossesAt val="0"/>
        <c:auto val="1"/>
        <c:lblAlgn val="ctr"/>
        <c:lblOffset val="100"/>
        <c:noMultiLvlLbl val="0"/>
      </c:catAx>
      <c:valAx>
        <c:axId val="7981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98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5832"/>
        <c:axId val="45638906"/>
      </c:lineChart>
      <c:catAx>
        <c:axId val="70645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38906"/>
        <c:crossesAt val="0"/>
        <c:auto val="1"/>
        <c:lblAlgn val="ctr"/>
        <c:lblOffset val="100"/>
        <c:noMultiLvlLbl val="0"/>
      </c:catAx>
      <c:valAx>
        <c:axId val="45638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45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97457937"/>
        <c:axId val="27203355"/>
      </c:barChart>
      <c:catAx>
        <c:axId val="9745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03355"/>
        <c:crossesAt val="0"/>
        <c:auto val="1"/>
        <c:lblAlgn val="ctr"/>
        <c:lblOffset val="100"/>
        <c:noMultiLvlLbl val="0"/>
      </c:catAx>
      <c:valAx>
        <c:axId val="27203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57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8481"/>
        <c:axId val="78351999"/>
      </c:lineChart>
      <c:catAx>
        <c:axId val="68738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51999"/>
        <c:crossesAt val="0"/>
        <c:auto val="1"/>
        <c:lblAlgn val="ctr"/>
        <c:lblOffset val="100"/>
        <c:noMultiLvlLbl val="0"/>
      </c:catAx>
      <c:valAx>
        <c:axId val="78351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38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21211410"/>
        <c:axId val="52865378"/>
      </c:barChart>
      <c:catAx>
        <c:axId val="21211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5378"/>
        <c:crossesAt val="0"/>
        <c:auto val="1"/>
        <c:lblAlgn val="ctr"/>
        <c:lblOffset val="100"/>
        <c:noMultiLvlLbl val="0"/>
      </c:catAx>
      <c:valAx>
        <c:axId val="52865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11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7803"/>
        <c:axId val="68913476"/>
      </c:lineChart>
      <c:catAx>
        <c:axId val="15317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13476"/>
        <c:crossesAt val="0"/>
        <c:auto val="1"/>
        <c:lblAlgn val="ctr"/>
        <c:lblOffset val="100"/>
        <c:noMultiLvlLbl val="0"/>
      </c:catAx>
      <c:valAx>
        <c:axId val="68913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7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71117063"/>
        <c:axId val="94693192"/>
      </c:barChart>
      <c:catAx>
        <c:axId val="71117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93192"/>
        <c:crossesAt val="0"/>
        <c:auto val="1"/>
        <c:lblAlgn val="ctr"/>
        <c:lblOffset val="100"/>
        <c:noMultiLvlLbl val="0"/>
      </c:catAx>
      <c:valAx>
        <c:axId val="94693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17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4707"/>
        <c:axId val="21489860"/>
      </c:lineChart>
      <c:catAx>
        <c:axId val="55274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89860"/>
        <c:crossesAt val="0"/>
        <c:auto val="1"/>
        <c:lblAlgn val="ctr"/>
        <c:lblOffset val="100"/>
        <c:noMultiLvlLbl val="0"/>
      </c:catAx>
      <c:valAx>
        <c:axId val="21489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74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16697625"/>
        <c:axId val="14345275"/>
      </c:barChart>
      <c:catAx>
        <c:axId val="16697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45275"/>
        <c:crossesAt val="0"/>
        <c:auto val="1"/>
        <c:lblAlgn val="ctr"/>
        <c:lblOffset val="100"/>
        <c:noMultiLvlLbl val="0"/>
      </c:catAx>
      <c:valAx>
        <c:axId val="14345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97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4867"/>
        <c:axId val="907568"/>
      </c:lineChart>
      <c:catAx>
        <c:axId val="10014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568"/>
        <c:crossesAt val="0"/>
        <c:auto val="1"/>
        <c:lblAlgn val="ctr"/>
        <c:lblOffset val="100"/>
        <c:noMultiLvlLbl val="0"/>
      </c:catAx>
      <c:valAx>
        <c:axId val="907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14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21292960"/>
        <c:axId val="11476989"/>
      </c:barChart>
      <c:catAx>
        <c:axId val="21292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76989"/>
        <c:crossesAt val="0"/>
        <c:auto val="1"/>
        <c:lblAlgn val="ctr"/>
        <c:lblOffset val="100"/>
        <c:noMultiLvlLbl val="0"/>
      </c:catAx>
      <c:valAx>
        <c:axId val="114769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92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4766460"/>
        <c:axId val="36715222"/>
      </c:barChart>
      <c:catAx>
        <c:axId val="84766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15222"/>
        <c:crossesAt val="0"/>
        <c:auto val="1"/>
        <c:lblAlgn val="ctr"/>
        <c:lblOffset val="100"/>
        <c:noMultiLvlLbl val="0"/>
      </c:catAx>
      <c:valAx>
        <c:axId val="36715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66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1938"/>
        <c:axId val="29419716"/>
      </c:lineChart>
      <c:catAx>
        <c:axId val="58671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19716"/>
        <c:crossesAt val="0"/>
        <c:auto val="1"/>
        <c:lblAlgn val="ctr"/>
        <c:lblOffset val="100"/>
        <c:noMultiLvlLbl val="0"/>
      </c:catAx>
      <c:valAx>
        <c:axId val="29419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71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6533274"/>
        <c:axId val="67825718"/>
      </c:barChart>
      <c:catAx>
        <c:axId val="6533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25718"/>
        <c:crossesAt val="0"/>
        <c:auto val="1"/>
        <c:lblAlgn val="ctr"/>
        <c:lblOffset val="100"/>
        <c:noMultiLvlLbl val="0"/>
      </c:catAx>
      <c:valAx>
        <c:axId val="67825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3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3970"/>
        <c:axId val="2326681"/>
      </c:lineChart>
      <c:catAx>
        <c:axId val="43603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6681"/>
        <c:crossesAt val="0"/>
        <c:auto val="1"/>
        <c:lblAlgn val="ctr"/>
        <c:lblOffset val="100"/>
        <c:noMultiLvlLbl val="0"/>
      </c:catAx>
      <c:valAx>
        <c:axId val="2326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3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33823975"/>
        <c:axId val="95683278"/>
      </c:barChart>
      <c:catAx>
        <c:axId val="33823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83278"/>
        <c:crossesAt val="0"/>
        <c:auto val="1"/>
        <c:lblAlgn val="ctr"/>
        <c:lblOffset val="100"/>
        <c:noMultiLvlLbl val="0"/>
      </c:catAx>
      <c:valAx>
        <c:axId val="95683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23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6848"/>
        <c:axId val="66217990"/>
      </c:lineChart>
      <c:catAx>
        <c:axId val="52616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17990"/>
        <c:crossesAt val="0"/>
        <c:auto val="1"/>
        <c:lblAlgn val="ctr"/>
        <c:lblOffset val="100"/>
        <c:noMultiLvlLbl val="0"/>
      </c:catAx>
      <c:valAx>
        <c:axId val="66217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16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8820223"/>
        <c:axId val="28056681"/>
      </c:barChart>
      <c:catAx>
        <c:axId val="8820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56681"/>
        <c:crossesAt val="0"/>
        <c:auto val="1"/>
        <c:lblAlgn val="ctr"/>
        <c:lblOffset val="100"/>
        <c:noMultiLvlLbl val="0"/>
      </c:catAx>
      <c:valAx>
        <c:axId val="28056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0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4484"/>
        <c:axId val="54444551"/>
      </c:lineChart>
      <c:catAx>
        <c:axId val="18994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44551"/>
        <c:crossesAt val="0"/>
        <c:auto val="1"/>
        <c:lblAlgn val="ctr"/>
        <c:lblOffset val="100"/>
        <c:noMultiLvlLbl val="0"/>
      </c:catAx>
      <c:valAx>
        <c:axId val="5444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94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12670866"/>
        <c:axId val="17084299"/>
      </c:barChart>
      <c:catAx>
        <c:axId val="12670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84299"/>
        <c:crossesAt val="0"/>
        <c:auto val="1"/>
        <c:lblAlgn val="ctr"/>
        <c:lblOffset val="100"/>
        <c:noMultiLvlLbl val="0"/>
      </c:catAx>
      <c:valAx>
        <c:axId val="17084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70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81606"/>
        <c:axId val="71300185"/>
      </c:lineChart>
      <c:catAx>
        <c:axId val="14281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00185"/>
        <c:crossesAt val="0"/>
        <c:auto val="1"/>
        <c:lblAlgn val="ctr"/>
        <c:lblOffset val="100"/>
        <c:noMultiLvlLbl val="0"/>
      </c:catAx>
      <c:valAx>
        <c:axId val="71300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81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13855118"/>
        <c:axId val="38877690"/>
      </c:barChart>
      <c:catAx>
        <c:axId val="13855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77690"/>
        <c:crossesAt val="0"/>
        <c:auto val="1"/>
        <c:lblAlgn val="ctr"/>
        <c:lblOffset val="100"/>
        <c:noMultiLvlLbl val="0"/>
      </c:catAx>
      <c:valAx>
        <c:axId val="38877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55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94386"/>
        <c:axId val="5294114"/>
      </c:lineChart>
      <c:catAx>
        <c:axId val="54694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4114"/>
        <c:crossesAt val="0"/>
        <c:auto val="1"/>
        <c:lblAlgn val="ctr"/>
        <c:lblOffset val="100"/>
        <c:noMultiLvlLbl val="0"/>
      </c:catAx>
      <c:valAx>
        <c:axId val="5294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94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1082"/>
        <c:axId val="91064093"/>
      </c:lineChart>
      <c:catAx>
        <c:axId val="64191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64093"/>
        <c:crossesAt val="0"/>
        <c:auto val="1"/>
        <c:lblAlgn val="ctr"/>
        <c:lblOffset val="100"/>
        <c:noMultiLvlLbl val="0"/>
      </c:catAx>
      <c:valAx>
        <c:axId val="91064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910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16654134"/>
        <c:axId val="94429088"/>
      </c:barChart>
      <c:catAx>
        <c:axId val="16654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29088"/>
        <c:crossesAt val="0"/>
        <c:auto val="1"/>
        <c:lblAlgn val="ctr"/>
        <c:lblOffset val="100"/>
        <c:noMultiLvlLbl val="0"/>
      </c:catAx>
      <c:valAx>
        <c:axId val="9442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54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7815"/>
        <c:axId val="38609774"/>
      </c:lineChart>
      <c:catAx>
        <c:axId val="31737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09774"/>
        <c:crossesAt val="0"/>
        <c:auto val="1"/>
        <c:lblAlgn val="ctr"/>
        <c:lblOffset val="100"/>
        <c:noMultiLvlLbl val="0"/>
      </c:catAx>
      <c:valAx>
        <c:axId val="38609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37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65835115"/>
        <c:axId val="93497257"/>
      </c:barChart>
      <c:catAx>
        <c:axId val="65835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97257"/>
        <c:crossesAt val="0"/>
        <c:auto val="1"/>
        <c:lblAlgn val="ctr"/>
        <c:lblOffset val="100"/>
        <c:noMultiLvlLbl val="0"/>
      </c:catAx>
      <c:valAx>
        <c:axId val="93497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35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5170"/>
        <c:axId val="67248818"/>
      </c:lineChart>
      <c:catAx>
        <c:axId val="57885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48818"/>
        <c:crossesAt val="0"/>
        <c:auto val="1"/>
        <c:lblAlgn val="ctr"/>
        <c:lblOffset val="100"/>
        <c:noMultiLvlLbl val="0"/>
      </c:catAx>
      <c:valAx>
        <c:axId val="67248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85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87830250"/>
        <c:axId val="82528952"/>
      </c:barChart>
      <c:catAx>
        <c:axId val="8783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8952"/>
        <c:crossesAt val="0"/>
        <c:auto val="1"/>
        <c:lblAlgn val="ctr"/>
        <c:lblOffset val="100"/>
        <c:noMultiLvlLbl val="0"/>
      </c:catAx>
      <c:valAx>
        <c:axId val="82528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30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1278"/>
        <c:axId val="92640408"/>
      </c:lineChart>
      <c:catAx>
        <c:axId val="7788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40408"/>
        <c:crossesAt val="0"/>
        <c:auto val="1"/>
        <c:lblAlgn val="ctr"/>
        <c:lblOffset val="100"/>
        <c:noMultiLvlLbl val="0"/>
      </c:catAx>
      <c:valAx>
        <c:axId val="92640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81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72014756"/>
        <c:axId val="49034423"/>
      </c:barChart>
      <c:catAx>
        <c:axId val="720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34423"/>
        <c:crossesAt val="0"/>
        <c:auto val="1"/>
        <c:lblAlgn val="ctr"/>
        <c:lblOffset val="100"/>
        <c:noMultiLvlLbl val="0"/>
      </c:catAx>
      <c:valAx>
        <c:axId val="49034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14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39225028"/>
        <c:axId val="99559851"/>
      </c:barChart>
      <c:catAx>
        <c:axId val="39225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59851"/>
        <c:crossesAt val="0"/>
        <c:auto val="1"/>
        <c:lblAlgn val="ctr"/>
        <c:lblOffset val="100"/>
        <c:noMultiLvlLbl val="0"/>
      </c:catAx>
      <c:valAx>
        <c:axId val="99559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250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1432"/>
        <c:axId val="17509369"/>
      </c:lineChart>
      <c:catAx>
        <c:axId val="97251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09369"/>
        <c:crossesAt val="0"/>
        <c:auto val="1"/>
        <c:lblAlgn val="ctr"/>
        <c:lblOffset val="100"/>
        <c:noMultiLvlLbl val="0"/>
      </c:catAx>
      <c:valAx>
        <c:axId val="17509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51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3344252"/>
        <c:axId val="66615574"/>
      </c:barChart>
      <c:catAx>
        <c:axId val="3344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15574"/>
        <c:crossesAt val="0"/>
        <c:auto val="1"/>
        <c:lblAlgn val="ctr"/>
        <c:lblOffset val="100"/>
        <c:noMultiLvlLbl val="0"/>
      </c:catAx>
      <c:valAx>
        <c:axId val="66615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4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6013972"/>
        <c:axId val="92510445"/>
      </c:barChart>
      <c:catAx>
        <c:axId val="16013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10445"/>
        <c:crossesAt val="0"/>
        <c:auto val="1"/>
        <c:lblAlgn val="ctr"/>
        <c:lblOffset val="100"/>
        <c:noMultiLvlLbl val="0"/>
      </c:catAx>
      <c:valAx>
        <c:axId val="92510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13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10219"/>
        <c:axId val="79810237"/>
      </c:lineChart>
      <c:catAx>
        <c:axId val="54510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10237"/>
        <c:crossesAt val="0"/>
        <c:auto val="1"/>
        <c:lblAlgn val="ctr"/>
        <c:lblOffset val="100"/>
        <c:noMultiLvlLbl val="0"/>
      </c:catAx>
      <c:valAx>
        <c:axId val="79810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10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9135261"/>
        <c:axId val="50401495"/>
      </c:barChart>
      <c:catAx>
        <c:axId val="9135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01495"/>
        <c:crossesAt val="0"/>
        <c:auto val="1"/>
        <c:lblAlgn val="ctr"/>
        <c:lblOffset val="100"/>
        <c:noMultiLvlLbl val="0"/>
      </c:catAx>
      <c:valAx>
        <c:axId val="50401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5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06571"/>
        <c:axId val="65100634"/>
      </c:lineChart>
      <c:catAx>
        <c:axId val="59406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00634"/>
        <c:crossesAt val="0"/>
        <c:auto val="1"/>
        <c:lblAlgn val="ctr"/>
        <c:lblOffset val="100"/>
        <c:noMultiLvlLbl val="0"/>
      </c:catAx>
      <c:valAx>
        <c:axId val="6510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06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15449494"/>
        <c:axId val="26753025"/>
      </c:barChart>
      <c:catAx>
        <c:axId val="15449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53025"/>
        <c:crossesAt val="0"/>
        <c:auto val="1"/>
        <c:lblAlgn val="ctr"/>
        <c:lblOffset val="100"/>
        <c:noMultiLvlLbl val="0"/>
      </c:catAx>
      <c:valAx>
        <c:axId val="26753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9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12172726"/>
        <c:axId val="1285140"/>
      </c:barChart>
      <c:catAx>
        <c:axId val="12172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5140"/>
        <c:crossesAt val="0"/>
        <c:auto val="1"/>
        <c:lblAlgn val="ctr"/>
        <c:lblOffset val="100"/>
        <c:noMultiLvlLbl val="0"/>
      </c:catAx>
      <c:valAx>
        <c:axId val="1285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727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8796"/>
        <c:axId val="79377056"/>
      </c:lineChart>
      <c:catAx>
        <c:axId val="42928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77056"/>
        <c:crossesAt val="0"/>
        <c:auto val="1"/>
        <c:lblAlgn val="ctr"/>
        <c:lblOffset val="100"/>
        <c:noMultiLvlLbl val="0"/>
      </c:catAx>
      <c:valAx>
        <c:axId val="79377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287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15161155"/>
        <c:axId val="66849639"/>
      </c:barChart>
      <c:catAx>
        <c:axId val="15161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49639"/>
        <c:crossesAt val="0"/>
        <c:auto val="1"/>
        <c:lblAlgn val="ctr"/>
        <c:lblOffset val="100"/>
        <c:noMultiLvlLbl val="0"/>
      </c:catAx>
      <c:valAx>
        <c:axId val="66849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61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20288"/>
        <c:axId val="45681524"/>
      </c:lineChart>
      <c:catAx>
        <c:axId val="78420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81524"/>
        <c:crossesAt val="0"/>
        <c:auto val="1"/>
        <c:lblAlgn val="ctr"/>
        <c:lblOffset val="100"/>
        <c:noMultiLvlLbl val="0"/>
      </c:catAx>
      <c:valAx>
        <c:axId val="45681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20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23131788"/>
        <c:axId val="47320194"/>
      </c:barChart>
      <c:catAx>
        <c:axId val="23131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20194"/>
        <c:crossesAt val="0"/>
        <c:auto val="1"/>
        <c:lblAlgn val="ctr"/>
        <c:lblOffset val="100"/>
        <c:noMultiLvlLbl val="0"/>
      </c:catAx>
      <c:valAx>
        <c:axId val="47320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31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23114"/>
        <c:axId val="25684716"/>
      </c:lineChart>
      <c:catAx>
        <c:axId val="80323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84716"/>
        <c:crossesAt val="0"/>
        <c:auto val="1"/>
        <c:lblAlgn val="ctr"/>
        <c:lblOffset val="100"/>
        <c:noMultiLvlLbl val="0"/>
      </c:catAx>
      <c:valAx>
        <c:axId val="25684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23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6850"/>
        <c:axId val="32192142"/>
      </c:lineChart>
      <c:catAx>
        <c:axId val="20576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92142"/>
        <c:crossesAt val="0"/>
        <c:auto val="1"/>
        <c:lblAlgn val="ctr"/>
        <c:lblOffset val="100"/>
        <c:noMultiLvlLbl val="0"/>
      </c:catAx>
      <c:valAx>
        <c:axId val="32192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76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89273671"/>
        <c:axId val="59138035"/>
      </c:barChart>
      <c:catAx>
        <c:axId val="89273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38035"/>
        <c:crossesAt val="0"/>
        <c:auto val="1"/>
        <c:lblAlgn val="ctr"/>
        <c:lblOffset val="100"/>
        <c:noMultiLvlLbl val="0"/>
      </c:catAx>
      <c:valAx>
        <c:axId val="59138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73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807076"/>
        <c:axId val="51190944"/>
      </c:barChart>
      <c:catAx>
        <c:axId val="807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90944"/>
        <c:crossesAt val="0"/>
        <c:auto val="1"/>
        <c:lblAlgn val="ctr"/>
        <c:lblOffset val="100"/>
        <c:noMultiLvlLbl val="0"/>
      </c:catAx>
      <c:valAx>
        <c:axId val="51190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0159"/>
        <c:axId val="36696767"/>
      </c:lineChart>
      <c:catAx>
        <c:axId val="53530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96767"/>
        <c:crossesAt val="0"/>
        <c:auto val="1"/>
        <c:lblAlgn val="ctr"/>
        <c:lblOffset val="100"/>
        <c:noMultiLvlLbl val="0"/>
      </c:catAx>
      <c:valAx>
        <c:axId val="36696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30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78159879"/>
        <c:axId val="35272509"/>
      </c:barChart>
      <c:catAx>
        <c:axId val="78159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72509"/>
        <c:crossesAt val="0"/>
        <c:auto val="1"/>
        <c:lblAlgn val="ctr"/>
        <c:lblOffset val="100"/>
        <c:noMultiLvlLbl val="0"/>
      </c:catAx>
      <c:valAx>
        <c:axId val="35272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59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52839971"/>
        <c:axId val="68870759"/>
      </c:barChart>
      <c:catAx>
        <c:axId val="52839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70759"/>
        <c:crossesAt val="0"/>
        <c:auto val="1"/>
        <c:lblAlgn val="ctr"/>
        <c:lblOffset val="100"/>
        <c:noMultiLvlLbl val="0"/>
      </c:catAx>
      <c:valAx>
        <c:axId val="68870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39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0425"/>
        <c:axId val="97956726"/>
      </c:lineChart>
      <c:catAx>
        <c:axId val="17200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56726"/>
        <c:crossesAt val="0"/>
        <c:auto val="1"/>
        <c:lblAlgn val="ctr"/>
        <c:lblOffset val="100"/>
        <c:noMultiLvlLbl val="0"/>
      </c:catAx>
      <c:valAx>
        <c:axId val="97956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00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5733393"/>
        <c:axId val="56819519"/>
      </c:barChart>
      <c:catAx>
        <c:axId val="5733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19519"/>
        <c:crossesAt val="0"/>
        <c:auto val="1"/>
        <c:lblAlgn val="ctr"/>
        <c:lblOffset val="100"/>
        <c:noMultiLvlLbl val="0"/>
      </c:catAx>
      <c:valAx>
        <c:axId val="56819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33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3545"/>
        <c:axId val="92576942"/>
      </c:lineChart>
      <c:catAx>
        <c:axId val="90563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76942"/>
        <c:crossesAt val="0"/>
        <c:auto val="1"/>
        <c:lblAlgn val="ctr"/>
        <c:lblOffset val="100"/>
        <c:noMultiLvlLbl val="0"/>
      </c:catAx>
      <c:valAx>
        <c:axId val="92576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63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88022173"/>
        <c:axId val="80726661"/>
      </c:barChart>
      <c:catAx>
        <c:axId val="88022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26661"/>
        <c:crossesAt val="0"/>
        <c:auto val="1"/>
        <c:lblAlgn val="ctr"/>
        <c:lblOffset val="100"/>
        <c:noMultiLvlLbl val="0"/>
      </c:catAx>
      <c:valAx>
        <c:axId val="80726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221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23949649"/>
        <c:axId val="40194650"/>
      </c:barChart>
      <c:catAx>
        <c:axId val="23949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94650"/>
        <c:crossesAt val="0"/>
        <c:auto val="1"/>
        <c:lblAlgn val="ctr"/>
        <c:lblOffset val="100"/>
        <c:noMultiLvlLbl val="0"/>
      </c:catAx>
      <c:valAx>
        <c:axId val="40194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49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8433"/>
        <c:axId val="72415337"/>
      </c:lineChart>
      <c:catAx>
        <c:axId val="83218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15337"/>
        <c:crossesAt val="0"/>
        <c:auto val="1"/>
        <c:lblAlgn val="ctr"/>
        <c:lblOffset val="100"/>
        <c:noMultiLvlLbl val="0"/>
      </c:catAx>
      <c:valAx>
        <c:axId val="72415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18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24248709"/>
        <c:axId val="10647920"/>
      </c:barChart>
      <c:catAx>
        <c:axId val="24248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47920"/>
        <c:crossesAt val="0"/>
        <c:auto val="1"/>
        <c:lblAlgn val="ctr"/>
        <c:lblOffset val="100"/>
        <c:noMultiLvlLbl val="0"/>
      </c:catAx>
      <c:valAx>
        <c:axId val="10647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48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54312"/>
        <c:axId val="5157072"/>
      </c:lineChart>
      <c:catAx>
        <c:axId val="79154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7072"/>
        <c:crossesAt val="0"/>
        <c:auto val="1"/>
        <c:lblAlgn val="ctr"/>
        <c:lblOffset val="100"/>
        <c:noMultiLvlLbl val="0"/>
      </c:catAx>
      <c:valAx>
        <c:axId val="5157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54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38699644"/>
        <c:axId val="70211978"/>
      </c:barChart>
      <c:catAx>
        <c:axId val="38699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1978"/>
        <c:crossesAt val="0"/>
        <c:auto val="1"/>
        <c:lblAlgn val="ctr"/>
        <c:lblOffset val="100"/>
        <c:noMultiLvlLbl val="0"/>
      </c:catAx>
      <c:valAx>
        <c:axId val="70211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99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86467401"/>
        <c:axId val="92364167"/>
      </c:barChart>
      <c:catAx>
        <c:axId val="86467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64167"/>
        <c:crossesAt val="0"/>
        <c:auto val="1"/>
        <c:lblAlgn val="ctr"/>
        <c:lblOffset val="100"/>
        <c:noMultiLvlLbl val="0"/>
      </c:catAx>
      <c:valAx>
        <c:axId val="9236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67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0425"/>
        <c:axId val="37795934"/>
      </c:lineChart>
      <c:catAx>
        <c:axId val="12950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95934"/>
        <c:crossesAt val="0"/>
        <c:auto val="1"/>
        <c:lblAlgn val="ctr"/>
        <c:lblOffset val="100"/>
        <c:noMultiLvlLbl val="0"/>
      </c:catAx>
      <c:valAx>
        <c:axId val="37795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50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70508715"/>
        <c:axId val="87190198"/>
      </c:barChart>
      <c:catAx>
        <c:axId val="70508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90198"/>
        <c:crossesAt val="0"/>
        <c:auto val="1"/>
        <c:lblAlgn val="ctr"/>
        <c:lblOffset val="100"/>
        <c:noMultiLvlLbl val="0"/>
      </c:catAx>
      <c:valAx>
        <c:axId val="87190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08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32978240"/>
        <c:axId val="41348346"/>
      </c:barChart>
      <c:catAx>
        <c:axId val="32978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48346"/>
        <c:crossesAt val="0"/>
        <c:auto val="1"/>
        <c:lblAlgn val="ctr"/>
        <c:lblOffset val="100"/>
        <c:noMultiLvlLbl val="0"/>
      </c:catAx>
      <c:valAx>
        <c:axId val="41348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78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7542"/>
        <c:axId val="9309515"/>
      </c:lineChart>
      <c:catAx>
        <c:axId val="16587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9515"/>
        <c:crossesAt val="0"/>
        <c:auto val="1"/>
        <c:lblAlgn val="ctr"/>
        <c:lblOffset val="100"/>
        <c:noMultiLvlLbl val="0"/>
      </c:catAx>
      <c:valAx>
        <c:axId val="9309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87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97396311"/>
        <c:axId val="14567220"/>
      </c:barChart>
      <c:catAx>
        <c:axId val="97396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67220"/>
        <c:crossesAt val="0"/>
        <c:auto val="1"/>
        <c:lblAlgn val="ctr"/>
        <c:lblOffset val="100"/>
        <c:noMultiLvlLbl val="0"/>
      </c:catAx>
      <c:valAx>
        <c:axId val="145672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96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5692"/>
        <c:axId val="47557481"/>
      </c:lineChart>
      <c:catAx>
        <c:axId val="85145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57481"/>
        <c:crossesAt val="0"/>
        <c:auto val="1"/>
        <c:lblAlgn val="ctr"/>
        <c:lblOffset val="100"/>
        <c:noMultiLvlLbl val="0"/>
      </c:catAx>
      <c:valAx>
        <c:axId val="47557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4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0761"/>
        <c:axId val="80328482"/>
      </c:lineChart>
      <c:catAx>
        <c:axId val="53720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28482"/>
        <c:crossesAt val="0"/>
        <c:auto val="1"/>
        <c:lblAlgn val="ctr"/>
        <c:lblOffset val="100"/>
        <c:noMultiLvlLbl val="0"/>
      </c:catAx>
      <c:valAx>
        <c:axId val="80328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20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53629495"/>
        <c:axId val="67581946"/>
      </c:barChart>
      <c:catAx>
        <c:axId val="53629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81946"/>
        <c:crossesAt val="0"/>
        <c:auto val="1"/>
        <c:lblAlgn val="ctr"/>
        <c:lblOffset val="100"/>
        <c:noMultiLvlLbl val="0"/>
      </c:catAx>
      <c:valAx>
        <c:axId val="67581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29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60875156"/>
        <c:axId val="32301561"/>
      </c:barChart>
      <c:catAx>
        <c:axId val="60875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01561"/>
        <c:crossesAt val="0"/>
        <c:auto val="1"/>
        <c:lblAlgn val="ctr"/>
        <c:lblOffset val="100"/>
        <c:noMultiLvlLbl val="0"/>
      </c:catAx>
      <c:valAx>
        <c:axId val="32301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75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6293"/>
        <c:axId val="84486718"/>
      </c:lineChart>
      <c:catAx>
        <c:axId val="37096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86718"/>
        <c:crossesAt val="0"/>
        <c:auto val="1"/>
        <c:lblAlgn val="ctr"/>
        <c:lblOffset val="100"/>
        <c:noMultiLvlLbl val="0"/>
      </c:catAx>
      <c:valAx>
        <c:axId val="84486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6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74934435"/>
        <c:axId val="72006168"/>
      </c:barChart>
      <c:catAx>
        <c:axId val="7493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06168"/>
        <c:crossesAt val="0"/>
        <c:auto val="1"/>
        <c:lblAlgn val="ctr"/>
        <c:lblOffset val="100"/>
        <c:noMultiLvlLbl val="0"/>
      </c:catAx>
      <c:valAx>
        <c:axId val="72006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34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84744"/>
        <c:axId val="16341273"/>
      </c:lineChart>
      <c:catAx>
        <c:axId val="4108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41273"/>
        <c:crossesAt val="0"/>
        <c:auto val="1"/>
        <c:lblAlgn val="ctr"/>
        <c:lblOffset val="100"/>
        <c:noMultiLvlLbl val="0"/>
      </c:catAx>
      <c:valAx>
        <c:axId val="16341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84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53946641"/>
        <c:axId val="76173940"/>
      </c:barChart>
      <c:catAx>
        <c:axId val="5394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73940"/>
        <c:crossesAt val="0"/>
        <c:auto val="1"/>
        <c:lblAlgn val="ctr"/>
        <c:lblOffset val="100"/>
        <c:noMultiLvlLbl val="0"/>
      </c:catAx>
      <c:valAx>
        <c:axId val="76173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4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68461182"/>
        <c:axId val="30623354"/>
      </c:barChart>
      <c:catAx>
        <c:axId val="68461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23354"/>
        <c:crossesAt val="0"/>
        <c:auto val="1"/>
        <c:lblAlgn val="ctr"/>
        <c:lblOffset val="100"/>
        <c:noMultiLvlLbl val="0"/>
      </c:catAx>
      <c:valAx>
        <c:axId val="30623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1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3820"/>
        <c:axId val="82077205"/>
      </c:lineChart>
      <c:catAx>
        <c:axId val="11443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77205"/>
        <c:crossesAt val="0"/>
        <c:auto val="1"/>
        <c:lblAlgn val="ctr"/>
        <c:lblOffset val="100"/>
        <c:noMultiLvlLbl val="0"/>
      </c:catAx>
      <c:valAx>
        <c:axId val="82077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43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9772773"/>
        <c:axId val="9140978"/>
      </c:barChart>
      <c:catAx>
        <c:axId val="977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0978"/>
        <c:crossesAt val="0"/>
        <c:auto val="1"/>
        <c:lblAlgn val="ctr"/>
        <c:lblOffset val="100"/>
        <c:noMultiLvlLbl val="0"/>
      </c:catAx>
      <c:valAx>
        <c:axId val="9140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2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87064"/>
        <c:axId val="57568638"/>
      </c:lineChart>
      <c:catAx>
        <c:axId val="98587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68638"/>
        <c:crossesAt val="0"/>
        <c:auto val="1"/>
        <c:lblAlgn val="ctr"/>
        <c:lblOffset val="100"/>
        <c:noMultiLvlLbl val="0"/>
      </c:catAx>
      <c:valAx>
        <c:axId val="57568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87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8710"/>
        <c:axId val="38863636"/>
      </c:lineChart>
      <c:catAx>
        <c:axId val="83118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63636"/>
        <c:crossesAt val="0"/>
        <c:auto val="1"/>
        <c:lblAlgn val="ctr"/>
        <c:lblOffset val="100"/>
        <c:noMultiLvlLbl val="0"/>
      </c:catAx>
      <c:valAx>
        <c:axId val="38863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18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85903003"/>
        <c:axId val="51881387"/>
      </c:barChart>
      <c:catAx>
        <c:axId val="85903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81387"/>
        <c:crossesAt val="0"/>
        <c:auto val="1"/>
        <c:lblAlgn val="ctr"/>
        <c:lblOffset val="100"/>
        <c:noMultiLvlLbl val="0"/>
      </c:catAx>
      <c:valAx>
        <c:axId val="51881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03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83911902"/>
        <c:axId val="56075377"/>
      </c:barChart>
      <c:catAx>
        <c:axId val="83911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75377"/>
        <c:crossesAt val="0"/>
        <c:auto val="1"/>
        <c:lblAlgn val="ctr"/>
        <c:lblOffset val="100"/>
        <c:noMultiLvlLbl val="0"/>
      </c:catAx>
      <c:valAx>
        <c:axId val="56075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11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3379"/>
        <c:axId val="71714719"/>
      </c:lineChart>
      <c:catAx>
        <c:axId val="53213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14719"/>
        <c:crossesAt val="0"/>
        <c:auto val="1"/>
        <c:lblAlgn val="ctr"/>
        <c:lblOffset val="100"/>
        <c:noMultiLvlLbl val="0"/>
      </c:catAx>
      <c:valAx>
        <c:axId val="71714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13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91757718"/>
        <c:axId val="66744526"/>
      </c:barChart>
      <c:catAx>
        <c:axId val="91757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44526"/>
        <c:crossesAt val="0"/>
        <c:auto val="1"/>
        <c:lblAlgn val="ctr"/>
        <c:lblOffset val="100"/>
        <c:noMultiLvlLbl val="0"/>
      </c:catAx>
      <c:valAx>
        <c:axId val="66744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7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4836"/>
        <c:axId val="40902193"/>
      </c:lineChart>
      <c:catAx>
        <c:axId val="26074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2193"/>
        <c:crossesAt val="0"/>
        <c:auto val="1"/>
        <c:lblAlgn val="ctr"/>
        <c:lblOffset val="100"/>
        <c:noMultiLvlLbl val="0"/>
      </c:catAx>
      <c:valAx>
        <c:axId val="40902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74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64001230"/>
        <c:axId val="80478129"/>
      </c:barChart>
      <c:catAx>
        <c:axId val="64001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78129"/>
        <c:crossesAt val="0"/>
        <c:auto val="1"/>
        <c:lblAlgn val="ctr"/>
        <c:lblOffset val="100"/>
        <c:noMultiLvlLbl val="0"/>
      </c:catAx>
      <c:valAx>
        <c:axId val="80478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01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2046"/>
        <c:axId val="71367007"/>
      </c:lineChart>
      <c:catAx>
        <c:axId val="68722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67007"/>
        <c:crossesAt val="0"/>
        <c:auto val="1"/>
        <c:lblAlgn val="ctr"/>
        <c:lblOffset val="100"/>
        <c:noMultiLvlLbl val="0"/>
      </c:catAx>
      <c:valAx>
        <c:axId val="71367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22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2897142"/>
        <c:axId val="40083944"/>
      </c:barChart>
      <c:catAx>
        <c:axId val="2897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83944"/>
        <c:crossesAt val="0"/>
        <c:auto val="1"/>
        <c:lblAlgn val="ctr"/>
        <c:lblOffset val="100"/>
        <c:noMultiLvlLbl val="0"/>
      </c:catAx>
      <c:valAx>
        <c:axId val="40083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71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3320"/>
        <c:axId val="54105934"/>
      </c:lineChart>
      <c:catAx>
        <c:axId val="35053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05934"/>
        <c:crossesAt val="0"/>
        <c:auto val="1"/>
        <c:lblAlgn val="ctr"/>
        <c:lblOffset val="100"/>
        <c:noMultiLvlLbl val="0"/>
      </c:catAx>
      <c:valAx>
        <c:axId val="54105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53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